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60397"/>
        <c:axId val="68352916"/>
      </c:scatterChart>
      <c:valAx>
        <c:axId val="23460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916"/>
        <c:crossesAt val="0"/>
        <c:crossBetween val="midCat"/>
      </c:valAx>
      <c:valAx>
        <c:axId val="68352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30221"/>
        <c:axId val="32612139"/>
      </c:scatterChart>
      <c:valAx>
        <c:axId val="80530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139"/>
        <c:crossesAt val="0"/>
        <c:crossBetween val="midCat"/>
      </c:valAx>
      <c:valAx>
        <c:axId val="32612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