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50318"/>
        <c:axId val="99196474"/>
      </c:scatterChart>
      <c:valAx>
        <c:axId val="29150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74"/>
        <c:crossesAt val="0"/>
        <c:crossBetween val="midCat"/>
      </c:valAx>
      <c:valAx>
        <c:axId val="9919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41034"/>
        <c:axId val="1427201"/>
      </c:scatterChart>
      <c:valAx>
        <c:axId val="23041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01"/>
        <c:crossesAt val="0"/>
        <c:crossBetween val="midCat"/>
      </c:valAx>
      <c:valAx>
        <c:axId val="142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