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07602"/>
        <c:axId val="5778480"/>
      </c:scatterChart>
      <c:valAx>
        <c:axId val="39607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80"/>
        <c:crossesAt val="0"/>
        <c:crossBetween val="midCat"/>
      </c:valAx>
      <c:valAx>
        <c:axId val="5778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76121"/>
        <c:axId val="93690394"/>
      </c:scatterChart>
      <c:valAx>
        <c:axId val="65576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394"/>
        <c:crossesAt val="0"/>
        <c:crossBetween val="midCat"/>
      </c:valAx>
      <c:valAx>
        <c:axId val="93690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