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50468"/>
        <c:axId val="5109097"/>
      </c:scatterChart>
      <c:valAx>
        <c:axId val="74050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97"/>
        <c:crossesAt val="0"/>
        <c:crossBetween val="midCat"/>
      </c:valAx>
      <c:valAx>
        <c:axId val="510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08201"/>
        <c:axId val="9286898"/>
      </c:scatterChart>
      <c:valAx>
        <c:axId val="16608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8"/>
        <c:crossesAt val="0"/>
        <c:crossBetween val="midCat"/>
      </c:valAx>
      <c:valAx>
        <c:axId val="928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